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28" t="n">
        <v>1830.21</v>
      </c>
      <c r="D45" s="28" t="n">
        <v>1738.41</v>
      </c>
      <c r="E45" s="28" t="n">
        <v>1728.18</v>
      </c>
      <c r="F45" s="28" t="n">
        <v>1890.49</v>
      </c>
      <c r="G45" s="28" t="n">
        <v>1204.69</v>
      </c>
      <c r="H45" s="28" t="n">
        <v>1478.291</v>
      </c>
      <c r="I45" s="28" t="n">
        <v>1477.2</v>
      </c>
      <c r="J45" s="28" t="n">
        <v>1481.04</v>
      </c>
      <c r="K45" s="28" t="n">
        <v>1716.35</v>
      </c>
      <c r="L45" s="28" t="n">
        <v>1972.44</v>
      </c>
      <c r="M45" s="28" t="n">
        <v>1658.66</v>
      </c>
      <c r="N45" s="28" t="n">
        <v>1808.9</v>
      </c>
      <c r="O45" s="11" t="n">
        <f aca="false">SUM(C45:N45)</f>
        <v>19984.861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830.21</v>
      </c>
      <c r="D50" s="11" t="n">
        <f aca="false">SUM(D42:D49)</f>
        <v>1738.41</v>
      </c>
      <c r="E50" s="11" t="n">
        <f aca="false">SUM(E42:E49)</f>
        <v>1728.18</v>
      </c>
      <c r="F50" s="11" t="n">
        <f aca="false">SUM(F42:F49)</f>
        <v>1890.49</v>
      </c>
      <c r="G50" s="11" t="n">
        <f aca="false">SUM(G42:G49)</f>
        <v>1204.69</v>
      </c>
      <c r="H50" s="11" t="n">
        <f aca="false">SUM(H42:H49)</f>
        <v>1478.291</v>
      </c>
      <c r="I50" s="11" t="n">
        <f aca="false">SUM(I42:I49)</f>
        <v>1477.2</v>
      </c>
      <c r="J50" s="11" t="n">
        <f aca="false">SUM(J42:J49)</f>
        <v>1481.04</v>
      </c>
      <c r="K50" s="11" t="n">
        <f aca="false">SUM(K42:K49)</f>
        <v>1716.35</v>
      </c>
      <c r="L50" s="11" t="n">
        <f aca="false">SUM(L42:L49)</f>
        <v>1972.44</v>
      </c>
      <c r="M50" s="11" t="n">
        <f aca="false">SUM(M42:M49)</f>
        <v>1658.66</v>
      </c>
      <c r="N50" s="11" t="n">
        <f aca="false">SUM(N42:N49)</f>
        <v>1808.9</v>
      </c>
      <c r="O50" s="11" t="n">
        <f aca="false">SUM(O42:O49)</f>
        <v>19984.861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9" t="n">
        <f aca="false">C40+C50+C60</f>
        <v>1830.21</v>
      </c>
      <c r="D61" s="29" t="n">
        <f aca="false">D40+D50+D60</f>
        <v>1738.41</v>
      </c>
      <c r="E61" s="29" t="n">
        <f aca="false">E40+E50+E60</f>
        <v>1728.18</v>
      </c>
      <c r="F61" s="29" t="n">
        <f aca="false">F40+F50+F60</f>
        <v>1890.49</v>
      </c>
      <c r="G61" s="29" t="n">
        <f aca="false">G40+G50+G60</f>
        <v>1204.69</v>
      </c>
      <c r="H61" s="29" t="n">
        <f aca="false">H40+H50+H60</f>
        <v>1478.291</v>
      </c>
      <c r="I61" s="29" t="n">
        <f aca="false">I40+I50+I60</f>
        <v>1477.2</v>
      </c>
      <c r="J61" s="29" t="n">
        <f aca="false">J40+J50+J60</f>
        <v>1481.04</v>
      </c>
      <c r="K61" s="29" t="n">
        <f aca="false">K40+K50+K60</f>
        <v>1716.35</v>
      </c>
      <c r="L61" s="29" t="n">
        <f aca="false">L40+L50+L60</f>
        <v>1972.44</v>
      </c>
      <c r="M61" s="29" t="n">
        <f aca="false">M40+M50+M60</f>
        <v>1658.66</v>
      </c>
      <c r="N61" s="29" t="n">
        <f aca="false">N40+N50+N60</f>
        <v>1808.9</v>
      </c>
      <c r="O61" s="29" t="n">
        <f aca="false">O40+O50+O60</f>
        <v>19984.861</v>
      </c>
    </row>
    <row r="62" customFormat="false" ht="12.75" hidden="false" customHeight="false" outlineLevel="0" collapsed="false">
      <c r="B62" s="7" t="s">
        <v>68</v>
      </c>
      <c r="C62" s="29" t="n">
        <f aca="false">C26+C61</f>
        <v>1830.21</v>
      </c>
      <c r="D62" s="29" t="n">
        <f aca="false">D26+D61</f>
        <v>1738.41</v>
      </c>
      <c r="E62" s="29" t="n">
        <f aca="false">E26+E61</f>
        <v>1728.18</v>
      </c>
      <c r="F62" s="29" t="n">
        <f aca="false">F26+F61</f>
        <v>1890.49</v>
      </c>
      <c r="G62" s="29" t="n">
        <f aca="false">G26+G61</f>
        <v>1204.69</v>
      </c>
      <c r="H62" s="29" t="n">
        <f aca="false">H26+H61</f>
        <v>1478.291</v>
      </c>
      <c r="I62" s="29" t="n">
        <f aca="false">I26+I61</f>
        <v>1477.2</v>
      </c>
      <c r="J62" s="29" t="n">
        <f aca="false">J26+J61</f>
        <v>1481.04</v>
      </c>
      <c r="K62" s="29" t="n">
        <f aca="false">K26+K61</f>
        <v>1716.35</v>
      </c>
      <c r="L62" s="29" t="n">
        <f aca="false">L26+L61</f>
        <v>1972.44</v>
      </c>
      <c r="M62" s="29" t="n">
        <f aca="false">M26+M61</f>
        <v>1658.66</v>
      </c>
      <c r="N62" s="29" t="n">
        <f aca="false">N26+N61</f>
        <v>1808.9</v>
      </c>
      <c r="O62" s="29" t="n">
        <f aca="false">O26+O61</f>
        <v>19984.86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85"/>
    <col collapsed="false" customWidth="true" hidden="false" outlineLevel="0" max="8" min="8" style="0" width="10.56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12" min="11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9" t="n">
        <f aca="false">C40+C50+C60</f>
        <v>0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0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0</v>
      </c>
      <c r="N61" s="29" t="n">
        <f aca="false">N40+N50+N60</f>
        <v>0</v>
      </c>
      <c r="O61" s="29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0</v>
      </c>
      <c r="N62" s="29" t="n">
        <f aca="false">N26+N61</f>
        <v>0</v>
      </c>
      <c r="O62" s="29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4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 t="n">
        <v>1620.58</v>
      </c>
      <c r="D45" s="10" t="n">
        <v>1460.07</v>
      </c>
      <c r="E45" s="10" t="n">
        <v>1855.84</v>
      </c>
      <c r="F45" s="10" t="n">
        <v>1852.18</v>
      </c>
      <c r="G45" s="10" t="n">
        <v>922.63</v>
      </c>
      <c r="H45" s="10" t="n">
        <v>1649.44</v>
      </c>
      <c r="I45" s="10" t="n">
        <v>535.8</v>
      </c>
      <c r="J45" s="10" t="n">
        <v>1851.37</v>
      </c>
      <c r="K45" s="10" t="n">
        <v>1775.94</v>
      </c>
      <c r="L45" s="10" t="n">
        <v>1912.32</v>
      </c>
      <c r="M45" s="10" t="n">
        <v>1795.12</v>
      </c>
      <c r="N45" s="10" t="n">
        <v>1745</v>
      </c>
      <c r="O45" s="29" t="n">
        <f aca="false">SUM(C45:N45)</f>
        <v>18976.29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620.58</v>
      </c>
      <c r="D50" s="11" t="n">
        <f aca="false">SUM(D42:D49)</f>
        <v>1460.07</v>
      </c>
      <c r="E50" s="11" t="n">
        <f aca="false">SUM(E42:E49)</f>
        <v>1855.84</v>
      </c>
      <c r="F50" s="11" t="n">
        <f aca="false">SUM(F42:F49)</f>
        <v>1852.18</v>
      </c>
      <c r="G50" s="11" t="n">
        <f aca="false">SUM(G42:G49)</f>
        <v>922.63</v>
      </c>
      <c r="H50" s="11" t="n">
        <f aca="false">SUM(H42:H49)</f>
        <v>1649.44</v>
      </c>
      <c r="I50" s="11" t="n">
        <f aca="false">SUM(I42:I49)</f>
        <v>535.8</v>
      </c>
      <c r="J50" s="11" t="n">
        <f aca="false">SUM(J42:J49)</f>
        <v>1851.37</v>
      </c>
      <c r="K50" s="11" t="n">
        <f aca="false">SUM(K42:K49)</f>
        <v>1775.94</v>
      </c>
      <c r="L50" s="11" t="n">
        <f aca="false">SUM(L42:L49)</f>
        <v>1912.32</v>
      </c>
      <c r="M50" s="11" t="n">
        <f aca="false">SUM(M42:M49)</f>
        <v>1795.12</v>
      </c>
      <c r="N50" s="11" t="n">
        <f aca="false">SUM(N42:N49)</f>
        <v>1745</v>
      </c>
      <c r="O50" s="11" t="n">
        <f aca="false">SUM(O42:O49)</f>
        <v>18976.29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9" t="n">
        <f aca="false">C40+C50+C60</f>
        <v>1620.58</v>
      </c>
      <c r="D61" s="29" t="n">
        <f aca="false">D40+D50+D60</f>
        <v>1460.07</v>
      </c>
      <c r="E61" s="29" t="n">
        <f aca="false">E40+E50+E60</f>
        <v>1855.84</v>
      </c>
      <c r="F61" s="29" t="n">
        <f aca="false">F40+F50+F60</f>
        <v>1852.18</v>
      </c>
      <c r="G61" s="29" t="n">
        <f aca="false">G40+G50+G60</f>
        <v>922.63</v>
      </c>
      <c r="H61" s="29" t="n">
        <f aca="false">H40+H50+H60</f>
        <v>1649.44</v>
      </c>
      <c r="I61" s="29" t="n">
        <f aca="false">I40+I50+I60</f>
        <v>535.8</v>
      </c>
      <c r="J61" s="29" t="n">
        <f aca="false">J40+J50+J60</f>
        <v>1851.37</v>
      </c>
      <c r="K61" s="29" t="n">
        <f aca="false">K40+K50+K60</f>
        <v>1775.94</v>
      </c>
      <c r="L61" s="29" t="n">
        <f aca="false">L40+L50+L60</f>
        <v>1912.32</v>
      </c>
      <c r="M61" s="29" t="n">
        <f aca="false">M40+M50+M60</f>
        <v>1795.12</v>
      </c>
      <c r="N61" s="29" t="n">
        <f aca="false">N40+N50+N60</f>
        <v>1745</v>
      </c>
      <c r="O61" s="29" t="n">
        <f aca="false">O40+O50+O60</f>
        <v>18976.2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620.58</v>
      </c>
      <c r="D62" s="11" t="n">
        <f aca="false">D26+D61</f>
        <v>1460.07</v>
      </c>
      <c r="E62" s="11" t="n">
        <f aca="false">E26+E61</f>
        <v>1855.84</v>
      </c>
      <c r="F62" s="11" t="n">
        <f aca="false">F26+F61</f>
        <v>1852.18</v>
      </c>
      <c r="G62" s="11" t="n">
        <f aca="false">G26+G61</f>
        <v>922.63</v>
      </c>
      <c r="H62" s="11" t="n">
        <f aca="false">H26+H61</f>
        <v>1649.44</v>
      </c>
      <c r="I62" s="29" t="n">
        <f aca="false">I26+I61</f>
        <v>535.8</v>
      </c>
      <c r="J62" s="29" t="n">
        <f aca="false">J26+J61</f>
        <v>1851.37</v>
      </c>
      <c r="K62" s="29" t="n">
        <f aca="false">K26+K61</f>
        <v>1775.94</v>
      </c>
      <c r="L62" s="29" t="n">
        <f aca="false">L26+L61</f>
        <v>1912.32</v>
      </c>
      <c r="M62" s="29" t="n">
        <f aca="false">M26+M61</f>
        <v>1795.12</v>
      </c>
      <c r="N62" s="29" t="n">
        <f aca="false">N26+N61</f>
        <v>1745</v>
      </c>
      <c r="O62" s="29" t="n">
        <f aca="false">O26+O61</f>
        <v>18976.29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B66" s="31"/>
      <c r="C66" s="31"/>
      <c r="D66" s="36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1.7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9.14"/>
    <col collapsed="false" customWidth="true" hidden="false" outlineLevel="0" max="12" min="11" style="0" width="10.99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11.13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 t="n">
        <v>173</v>
      </c>
      <c r="D45" s="10"/>
      <c r="E45" s="10"/>
      <c r="F45" s="10"/>
      <c r="G45" s="10"/>
      <c r="H45" s="10"/>
      <c r="I45" s="10"/>
      <c r="J45" s="10"/>
      <c r="K45" s="10"/>
      <c r="L45" s="10"/>
      <c r="M45" s="10" t="n">
        <v>31.8</v>
      </c>
      <c r="N45" s="10"/>
      <c r="O45" s="29" t="n">
        <f aca="false">SUM(C45:N45)</f>
        <v>204.8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73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31.8</v>
      </c>
      <c r="N50" s="11" t="n">
        <f aca="false">SUM(N42:N49)</f>
        <v>0</v>
      </c>
      <c r="O50" s="11" t="n">
        <f aca="false">SUM(O42:O49)</f>
        <v>204.8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9" t="n">
        <f aca="false">C40+C50+C60</f>
        <v>173</v>
      </c>
      <c r="D61" s="29" t="n">
        <f aca="false">D40+D50+D60</f>
        <v>0</v>
      </c>
      <c r="E61" s="29" t="n">
        <f aca="false">E40+E50+E60</f>
        <v>0</v>
      </c>
      <c r="F61" s="29" t="n">
        <f aca="false">F40+F50+F60</f>
        <v>0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0</v>
      </c>
      <c r="J61" s="29" t="n">
        <f aca="false">J40+J50+J60</f>
        <v>0</v>
      </c>
      <c r="K61" s="29" t="n">
        <f aca="false">K40+K50+K60</f>
        <v>0</v>
      </c>
      <c r="L61" s="29" t="n">
        <f aca="false">L40+L50+L60</f>
        <v>0</v>
      </c>
      <c r="M61" s="29" t="n">
        <f aca="false">M40+M50+M60</f>
        <v>31.8</v>
      </c>
      <c r="N61" s="29" t="n">
        <f aca="false">N40+N50+N60</f>
        <v>0</v>
      </c>
      <c r="O61" s="29" t="n">
        <f aca="false">O40+O50+O60</f>
        <v>204.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73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0</v>
      </c>
      <c r="J62" s="29" t="n">
        <f aca="false">J26+J61</f>
        <v>0</v>
      </c>
      <c r="K62" s="29" t="n">
        <f aca="false">K26+K61</f>
        <v>0</v>
      </c>
      <c r="L62" s="29" t="n">
        <f aca="false">L26+L61</f>
        <v>0</v>
      </c>
      <c r="M62" s="29" t="n">
        <f aca="false">M26+M61</f>
        <v>31.8</v>
      </c>
      <c r="N62" s="29" t="n">
        <f aca="false">N26+N61</f>
        <v>0</v>
      </c>
      <c r="O62" s="29" t="n">
        <f aca="false">O26+O61</f>
        <v>204.8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HP</cp:lastModifiedBy>
  <cp:lastPrinted>2018-03-22T07:41:53Z</cp:lastPrinted>
  <dcterms:modified xsi:type="dcterms:W3CDTF">2018-03-22T07:53:58Z</dcterms:modified>
  <cp:revision>0</cp:revision>
  <dc:subject/>
  <dc:title/>
</cp:coreProperties>
</file>